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82404"/>
        <c:axId val="6324119"/>
      </c:scatterChart>
      <c:valAx>
        <c:axId val="73382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19"/>
        <c:crossBetween val="midCat"/>
      </c:valAx>
      <c:valAx>
        <c:axId val="6324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86970"/>
        <c:axId val="12118377"/>
      </c:scatterChart>
      <c:valAx>
        <c:axId val="331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377"/>
        <c:crossesAt val="0"/>
        <c:crossBetween val="midCat"/>
      </c:valAx>
      <c:valAx>
        <c:axId val="121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