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46995"/>
        <c:axId val="47337000"/>
      </c:scatterChart>
      <c:valAx>
        <c:axId val="94746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00"/>
        <c:crossBetween val="midCat"/>
      </c:valAx>
      <c:valAx>
        <c:axId val="47337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75517"/>
        <c:axId val="38342676"/>
      </c:scatterChart>
      <c:valAx>
        <c:axId val="773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76"/>
        <c:crossesAt val="0"/>
        <c:crossBetween val="midCat"/>
      </c:valAx>
      <c:valAx>
        <c:axId val="383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