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29176"/>
        <c:axId val="80800758"/>
      </c:scatterChart>
      <c:valAx>
        <c:axId val="7352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758"/>
        <c:crossesAt val="0"/>
        <c:crossBetween val="midCat"/>
      </c:valAx>
      <c:valAx>
        <c:axId val="808007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1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08137"/>
        <c:axId val="88330315"/>
      </c:scatterChart>
      <c:valAx>
        <c:axId val="4070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315"/>
        <c:crossesAt val="0"/>
        <c:crossBetween val="midCat"/>
      </c:valAx>
      <c:valAx>
        <c:axId val="883303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039034"/>
        <c:axId val="38018392"/>
      </c:scatterChart>
      <c:valAx>
        <c:axId val="330390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392"/>
        <c:crossesAt val="0"/>
        <c:crossBetween val="midCat"/>
        <c:majorUnit val="10"/>
      </c:valAx>
      <c:valAx>
        <c:axId val="38018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31026"/>
        <c:axId val="54595134"/>
      </c:scatterChart>
      <c:valAx>
        <c:axId val="801310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134"/>
        <c:crossesAt val="0"/>
        <c:crossBetween val="midCat"/>
      </c:valAx>
      <c:valAx>
        <c:axId val="545951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288116"/>
        <c:axId val="86664317"/>
      </c:scatterChart>
      <c:valAx>
        <c:axId val="632881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17"/>
        <c:crossesAt val="0"/>
        <c:crossBetween val="midCat"/>
      </c:valAx>
      <c:valAx>
        <c:axId val="866643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