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99041"/>
        <c:axId val="7785731"/>
      </c:barChart>
      <c:catAx>
        <c:axId val="6759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731"/>
        <c:auto val="1"/>
        <c:lblAlgn val="ctr"/>
        <c:lblOffset val="100"/>
        <c:noMultiLvlLbl val="0"/>
      </c:catAx>
      <c:valAx>
        <c:axId val="778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99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70947"/>
        <c:axId val="85356389"/>
      </c:scatterChart>
      <c:valAx>
        <c:axId val="277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389"/>
        <c:crossesAt val="0"/>
        <c:crossBetween val="midCat"/>
      </c:valAx>
      <c:valAx>
        <c:axId val="853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