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99079"/>
        <c:axId val="72584060"/>
      </c:scatterChart>
      <c:valAx>
        <c:axId val="389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60"/>
        <c:crossesAt val="0"/>
        <c:crossBetween val="midCat"/>
      </c:valAx>
      <c:valAx>
        <c:axId val="72584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78395"/>
        <c:axId val="58226373"/>
      </c:scatterChart>
      <c:valAx>
        <c:axId val="2337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373"/>
        <c:crossesAt val="0"/>
        <c:crossBetween val="midCat"/>
      </c:valAx>
      <c:valAx>
        <c:axId val="58226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99099"/>
        <c:axId val="73555041"/>
      </c:scatterChart>
      <c:valAx>
        <c:axId val="199990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041"/>
        <c:crossesAt val="0"/>
        <c:crossBetween val="midCat"/>
        <c:majorUnit val="10"/>
      </c:valAx>
      <c:valAx>
        <c:axId val="73555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62656"/>
        <c:axId val="47040635"/>
      </c:scatterChart>
      <c:valAx>
        <c:axId val="83762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635"/>
        <c:crossesAt val="0"/>
        <c:crossBetween val="midCat"/>
      </c:valAx>
      <c:valAx>
        <c:axId val="470406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52415"/>
        <c:axId val="45811682"/>
      </c:scatterChart>
      <c:valAx>
        <c:axId val="756524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682"/>
        <c:crossesAt val="0"/>
        <c:crossBetween val="midCat"/>
      </c:valAx>
      <c:valAx>
        <c:axId val="45811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