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68371"/>
        <c:axId val="53283853"/>
      </c:scatterChart>
      <c:valAx>
        <c:axId val="69868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853"/>
        <c:crossBetween val="midCat"/>
      </c:valAx>
      <c:valAx>
        <c:axId val="53283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48056"/>
        <c:axId val="10945605"/>
      </c:scatterChart>
      <c:valAx>
        <c:axId val="542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605"/>
        <c:crossesAt val="0"/>
        <c:crossBetween val="midCat"/>
      </c:valAx>
      <c:valAx>
        <c:axId val="109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