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02693"/>
        <c:axId val="16648458"/>
      </c:scatterChart>
      <c:valAx>
        <c:axId val="70902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458"/>
        <c:crossBetween val="midCat"/>
      </c:valAx>
      <c:valAx>
        <c:axId val="16648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0971"/>
        <c:axId val="56931966"/>
      </c:scatterChart>
      <c:valAx>
        <c:axId val="69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966"/>
        <c:crossesAt val="0"/>
        <c:crossBetween val="midCat"/>
      </c:valAx>
      <c:valAx>
        <c:axId val="569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