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605716"/>
        <c:axId val="43367870"/>
      </c:scatterChart>
      <c:valAx>
        <c:axId val="6860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870"/>
        <c:crossesAt val="0"/>
        <c:crossBetween val="midCat"/>
      </c:valAx>
      <c:valAx>
        <c:axId val="433678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7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292895"/>
        <c:axId val="19877670"/>
      </c:scatterChart>
      <c:valAx>
        <c:axId val="4329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670"/>
        <c:crossesAt val="0"/>
        <c:crossBetween val="midCat"/>
      </c:valAx>
      <c:valAx>
        <c:axId val="198776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82446"/>
        <c:axId val="25098687"/>
      </c:scatterChart>
      <c:valAx>
        <c:axId val="10482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687"/>
        <c:crossesAt val="0"/>
        <c:crossBetween val="midCat"/>
        <c:majorUnit val="10"/>
      </c:valAx>
      <c:valAx>
        <c:axId val="25098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28246"/>
        <c:axId val="96134980"/>
      </c:scatterChart>
      <c:valAx>
        <c:axId val="573282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980"/>
        <c:crossesAt val="0"/>
        <c:crossBetween val="midCat"/>
      </c:valAx>
      <c:valAx>
        <c:axId val="961349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50793"/>
        <c:axId val="34705557"/>
      </c:scatterChart>
      <c:valAx>
        <c:axId val="75950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557"/>
        <c:crossesAt val="0"/>
        <c:crossBetween val="midCat"/>
      </c:valAx>
      <c:valAx>
        <c:axId val="34705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