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60830"/>
        <c:axId val="22322807"/>
      </c:scatterChart>
      <c:valAx>
        <c:axId val="12460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807"/>
        <c:crossBetween val="midCat"/>
      </c:valAx>
      <c:valAx>
        <c:axId val="22322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75635"/>
        <c:axId val="31404977"/>
      </c:scatterChart>
      <c:valAx>
        <c:axId val="810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977"/>
        <c:crossesAt val="0"/>
        <c:crossBetween val="midCat"/>
      </c:valAx>
      <c:valAx>
        <c:axId val="314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