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22131"/>
        <c:axId val="81439970"/>
      </c:scatterChart>
      <c:valAx>
        <c:axId val="70221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970"/>
        <c:crossBetween val="midCat"/>
      </c:valAx>
      <c:valAx>
        <c:axId val="814399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118740"/>
        <c:axId val="22435468"/>
      </c:scatterChart>
      <c:valAx>
        <c:axId val="1511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468"/>
        <c:crossesAt val="0"/>
        <c:crossBetween val="midCat"/>
      </c:valAx>
      <c:valAx>
        <c:axId val="2243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