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4402"/>
        <c:axId val="86044972"/>
      </c:scatterChart>
      <c:valAx>
        <c:axId val="8649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972"/>
        <c:crossesAt val="0"/>
        <c:crossBetween val="midCat"/>
      </c:valAx>
      <c:valAx>
        <c:axId val="8604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65993"/>
        <c:axId val="58143186"/>
      </c:scatterChart>
      <c:valAx>
        <c:axId val="1726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86"/>
        <c:crossesAt val="0"/>
        <c:crossBetween val="midCat"/>
      </c:valAx>
      <c:valAx>
        <c:axId val="581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47177"/>
        <c:axId val="78673351"/>
      </c:scatterChart>
      <c:valAx>
        <c:axId val="8094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351"/>
        <c:crossesAt val="0"/>
        <c:crossBetween val="midCat"/>
      </c:valAx>
      <c:valAx>
        <c:axId val="7867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120"/>
        <c:axId val="68515235"/>
      </c:scatterChart>
      <c:valAx>
        <c:axId val="964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235"/>
        <c:crossesAt val="0"/>
        <c:crossBetween val="midCat"/>
      </c:valAx>
      <c:valAx>
        <c:axId val="6851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