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08062"/>
        <c:axId val="48187073"/>
      </c:barChart>
      <c:catAx>
        <c:axId val="8350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073"/>
        <c:auto val="1"/>
        <c:lblAlgn val="ctr"/>
        <c:lblOffset val="100"/>
        <c:noMultiLvlLbl val="0"/>
      </c:catAx>
      <c:valAx>
        <c:axId val="4818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65753"/>
        <c:axId val="3468402"/>
      </c:barChart>
      <c:catAx>
        <c:axId val="3806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02"/>
        <c:auto val="1"/>
        <c:lblAlgn val="ctr"/>
        <c:lblOffset val="100"/>
        <c:noMultiLvlLbl val="0"/>
      </c:catAx>
      <c:valAx>
        <c:axId val="346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02467"/>
        <c:axId val="86258224"/>
      </c:barChart>
      <c:catAx>
        <c:axId val="1600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224"/>
        <c:auto val="1"/>
        <c:lblAlgn val="ctr"/>
        <c:lblOffset val="100"/>
        <c:noMultiLvlLbl val="0"/>
      </c:catAx>
      <c:valAx>
        <c:axId val="8625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33666"/>
        <c:axId val="31827812"/>
      </c:barChart>
      <c:catAx>
        <c:axId val="4543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812"/>
        <c:auto val="1"/>
        <c:lblAlgn val="ctr"/>
        <c:lblOffset val="100"/>
        <c:noMultiLvlLbl val="0"/>
      </c:catAx>
      <c:valAx>
        <c:axId val="3182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48533"/>
        <c:axId val="33812952"/>
      </c:barChart>
      <c:catAx>
        <c:axId val="9664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952"/>
        <c:auto val="1"/>
        <c:lblAlgn val="ctr"/>
        <c:lblOffset val="100"/>
        <c:noMultiLvlLbl val="0"/>
      </c:catAx>
      <c:valAx>
        <c:axId val="3381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87225"/>
        <c:axId val="80049393"/>
      </c:barChart>
      <c:catAx>
        <c:axId val="8028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393"/>
        <c:auto val="1"/>
        <c:lblAlgn val="ctr"/>
        <c:lblOffset val="100"/>
        <c:noMultiLvlLbl val="0"/>
      </c:catAx>
      <c:valAx>
        <c:axId val="8004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25294"/>
        <c:axId val="94304976"/>
      </c:barChart>
      <c:catAx>
        <c:axId val="3282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976"/>
        <c:auto val="1"/>
        <c:lblAlgn val="ctr"/>
        <c:lblOffset val="100"/>
        <c:noMultiLvlLbl val="0"/>
      </c:catAx>
      <c:valAx>
        <c:axId val="9430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98331"/>
        <c:axId val="31110200"/>
      </c:barChart>
      <c:catAx>
        <c:axId val="4349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200"/>
        <c:auto val="1"/>
        <c:lblAlgn val="ctr"/>
        <c:lblOffset val="100"/>
        <c:noMultiLvlLbl val="0"/>
      </c:catAx>
      <c:valAx>
        <c:axId val="3111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53435"/>
        <c:axId val="48015515"/>
      </c:barChart>
      <c:catAx>
        <c:axId val="1935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515"/>
        <c:auto val="1"/>
        <c:lblAlgn val="ctr"/>
        <c:lblOffset val="100"/>
        <c:noMultiLvlLbl val="0"/>
      </c:catAx>
      <c:valAx>
        <c:axId val="4801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43650"/>
        <c:axId val="28220620"/>
      </c:barChart>
      <c:catAx>
        <c:axId val="9024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620"/>
        <c:auto val="1"/>
        <c:lblAlgn val="ctr"/>
        <c:lblOffset val="100"/>
        <c:noMultiLvlLbl val="0"/>
      </c:catAx>
      <c:valAx>
        <c:axId val="2822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28591"/>
        <c:axId val="81155274"/>
      </c:barChart>
      <c:catAx>
        <c:axId val="4962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274"/>
        <c:auto val="1"/>
        <c:lblAlgn val="ctr"/>
        <c:lblOffset val="100"/>
        <c:noMultiLvlLbl val="0"/>
      </c:catAx>
      <c:valAx>
        <c:axId val="8115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0674"/>
        <c:axId val="10644375"/>
      </c:barChart>
      <c:catAx>
        <c:axId val="844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375"/>
        <c:auto val="1"/>
        <c:lblAlgn val="ctr"/>
        <c:lblOffset val="100"/>
        <c:noMultiLvlLbl val="0"/>
      </c:catAx>
      <c:valAx>
        <c:axId val="1064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08727"/>
        <c:axId val="55283639"/>
      </c:barChart>
      <c:catAx>
        <c:axId val="3070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639"/>
        <c:auto val="1"/>
        <c:lblAlgn val="ctr"/>
        <c:lblOffset val="100"/>
        <c:noMultiLvlLbl val="0"/>
      </c:catAx>
      <c:valAx>
        <c:axId val="5528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1902"/>
        <c:axId val="1585924"/>
      </c:barChart>
      <c:catAx>
        <c:axId val="144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24"/>
        <c:auto val="1"/>
        <c:lblAlgn val="ctr"/>
        <c:lblOffset val="100"/>
        <c:noMultiLvlLbl val="0"/>
      </c:catAx>
      <c:valAx>
        <c:axId val="158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20691"/>
        <c:axId val="81994817"/>
      </c:barChart>
      <c:catAx>
        <c:axId val="7092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817"/>
        <c:auto val="1"/>
        <c:lblAlgn val="ctr"/>
        <c:lblOffset val="100"/>
        <c:noMultiLvlLbl val="0"/>
      </c:catAx>
      <c:valAx>
        <c:axId val="8199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5176"/>
        <c:axId val="60879114"/>
      </c:barChart>
      <c:catAx>
        <c:axId val="372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114"/>
        <c:auto val="1"/>
        <c:lblAlgn val="ctr"/>
        <c:lblOffset val="100"/>
        <c:noMultiLvlLbl val="0"/>
      </c:catAx>
      <c:valAx>
        <c:axId val="6087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02888"/>
        <c:axId val="88834886"/>
      </c:barChart>
      <c:catAx>
        <c:axId val="1120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886"/>
        <c:auto val="1"/>
        <c:lblAlgn val="ctr"/>
        <c:lblOffset val="100"/>
        <c:noMultiLvlLbl val="0"/>
      </c:catAx>
      <c:valAx>
        <c:axId val="8883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49364"/>
        <c:axId val="58052851"/>
      </c:barChart>
      <c:catAx>
        <c:axId val="2784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851"/>
        <c:auto val="1"/>
        <c:lblAlgn val="ctr"/>
        <c:lblOffset val="100"/>
        <c:noMultiLvlLbl val="0"/>
      </c:catAx>
      <c:valAx>
        <c:axId val="5805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