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92565"/>
        <c:axId val="34406461"/>
      </c:scatterChart>
      <c:valAx>
        <c:axId val="9949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461"/>
        <c:crossesAt val="0"/>
        <c:crossBetween val="midCat"/>
      </c:valAx>
      <c:valAx>
        <c:axId val="3440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89252"/>
        <c:axId val="87023459"/>
      </c:scatterChart>
      <c:valAx>
        <c:axId val="7828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459"/>
        <c:crossesAt val="0"/>
        <c:crossBetween val="midCat"/>
      </c:valAx>
      <c:valAx>
        <c:axId val="8702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99049"/>
        <c:axId val="22182163"/>
      </c:scatterChart>
      <c:valAx>
        <c:axId val="6009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163"/>
        <c:crossesAt val="0"/>
        <c:crossBetween val="midCat"/>
      </c:valAx>
      <c:valAx>
        <c:axId val="2218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45104"/>
        <c:axId val="10586399"/>
      </c:scatterChart>
      <c:valAx>
        <c:axId val="6444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399"/>
        <c:crossesAt val="0"/>
        <c:crossBetween val="midCat"/>
      </c:valAx>
      <c:valAx>
        <c:axId val="1058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