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22662"/>
        <c:axId val="61099188"/>
      </c:barChart>
      <c:catAx>
        <c:axId val="867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188"/>
        <c:auto val="1"/>
        <c:lblAlgn val="ctr"/>
        <c:lblOffset val="100"/>
        <c:noMultiLvlLbl val="0"/>
      </c:catAx>
      <c:valAx>
        <c:axId val="610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033"/>
        <c:axId val="21279070"/>
      </c:barChart>
      <c:catAx>
        <c:axId val="86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070"/>
        <c:auto val="1"/>
        <c:lblAlgn val="ctr"/>
        <c:lblOffset val="100"/>
        <c:noMultiLvlLbl val="0"/>
      </c:catAx>
      <c:valAx>
        <c:axId val="212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24851"/>
        <c:axId val="61055811"/>
      </c:barChart>
      <c:catAx>
        <c:axId val="682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811"/>
        <c:auto val="1"/>
        <c:lblAlgn val="ctr"/>
        <c:lblOffset val="100"/>
        <c:noMultiLvlLbl val="0"/>
      </c:catAx>
      <c:valAx>
        <c:axId val="6105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73972"/>
        <c:axId val="26629553"/>
      </c:barChart>
      <c:catAx>
        <c:axId val="133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553"/>
        <c:auto val="1"/>
        <c:lblAlgn val="ctr"/>
        <c:lblOffset val="100"/>
        <c:noMultiLvlLbl val="0"/>
      </c:catAx>
      <c:valAx>
        <c:axId val="266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0393"/>
        <c:axId val="3606838"/>
      </c:barChart>
      <c:catAx>
        <c:axId val="416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38"/>
        <c:auto val="1"/>
        <c:lblAlgn val="ctr"/>
        <c:lblOffset val="100"/>
        <c:noMultiLvlLbl val="0"/>
      </c:catAx>
      <c:valAx>
        <c:axId val="36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1161"/>
        <c:axId val="8435307"/>
      </c:barChart>
      <c:catAx>
        <c:axId val="7539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07"/>
        <c:auto val="1"/>
        <c:lblAlgn val="ctr"/>
        <c:lblOffset val="100"/>
        <c:noMultiLvlLbl val="0"/>
      </c:catAx>
      <c:valAx>
        <c:axId val="84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2783"/>
        <c:axId val="71492052"/>
      </c:barChart>
      <c:catAx>
        <c:axId val="4741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52"/>
        <c:auto val="1"/>
        <c:lblAlgn val="ctr"/>
        <c:lblOffset val="100"/>
        <c:noMultiLvlLbl val="0"/>
      </c:catAx>
      <c:valAx>
        <c:axId val="714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2117"/>
        <c:axId val="67393927"/>
      </c:barChart>
      <c:catAx>
        <c:axId val="492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27"/>
        <c:auto val="1"/>
        <c:lblAlgn val="ctr"/>
        <c:lblOffset val="100"/>
        <c:noMultiLvlLbl val="0"/>
      </c:catAx>
      <c:valAx>
        <c:axId val="673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31891"/>
        <c:axId val="38312352"/>
      </c:barChart>
      <c:catAx>
        <c:axId val="420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52"/>
        <c:auto val="1"/>
        <c:lblAlgn val="ctr"/>
        <c:lblOffset val="100"/>
        <c:noMultiLvlLbl val="0"/>
      </c:catAx>
      <c:valAx>
        <c:axId val="383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96989"/>
        <c:axId val="67998015"/>
      </c:barChart>
      <c:catAx>
        <c:axId val="4719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015"/>
        <c:auto val="1"/>
        <c:lblAlgn val="ctr"/>
        <c:lblOffset val="100"/>
        <c:noMultiLvlLbl val="0"/>
      </c:catAx>
      <c:valAx>
        <c:axId val="679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4393"/>
        <c:axId val="57098249"/>
      </c:barChart>
      <c:catAx>
        <c:axId val="3260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49"/>
        <c:auto val="1"/>
        <c:lblAlgn val="ctr"/>
        <c:lblOffset val="100"/>
        <c:noMultiLvlLbl val="0"/>
      </c:catAx>
      <c:valAx>
        <c:axId val="570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2204"/>
        <c:axId val="77690310"/>
      </c:barChart>
      <c:catAx>
        <c:axId val="367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310"/>
        <c:auto val="1"/>
        <c:lblAlgn val="ctr"/>
        <c:lblOffset val="100"/>
        <c:noMultiLvlLbl val="0"/>
      </c:catAx>
      <c:valAx>
        <c:axId val="776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81379"/>
        <c:axId val="12566818"/>
      </c:barChart>
      <c:catAx>
        <c:axId val="546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18"/>
        <c:auto val="1"/>
        <c:lblAlgn val="ctr"/>
        <c:lblOffset val="100"/>
        <c:noMultiLvlLbl val="0"/>
      </c:catAx>
      <c:valAx>
        <c:axId val="1256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2974"/>
        <c:axId val="41934707"/>
      </c:barChart>
      <c:catAx>
        <c:axId val="472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707"/>
        <c:auto val="1"/>
        <c:lblAlgn val="ctr"/>
        <c:lblOffset val="100"/>
        <c:noMultiLvlLbl val="0"/>
      </c:catAx>
      <c:valAx>
        <c:axId val="419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5788"/>
        <c:axId val="70288049"/>
      </c:barChart>
      <c:catAx>
        <c:axId val="857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049"/>
        <c:auto val="1"/>
        <c:lblAlgn val="ctr"/>
        <c:lblOffset val="100"/>
        <c:noMultiLvlLbl val="0"/>
      </c:catAx>
      <c:valAx>
        <c:axId val="702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99644"/>
        <c:axId val="96732768"/>
      </c:barChart>
      <c:catAx>
        <c:axId val="916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768"/>
        <c:auto val="1"/>
        <c:lblAlgn val="ctr"/>
        <c:lblOffset val="100"/>
        <c:noMultiLvlLbl val="0"/>
      </c:catAx>
      <c:valAx>
        <c:axId val="967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24968"/>
        <c:axId val="71682632"/>
      </c:barChart>
      <c:catAx>
        <c:axId val="5552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632"/>
        <c:auto val="1"/>
        <c:lblAlgn val="ctr"/>
        <c:lblOffset val="100"/>
        <c:noMultiLvlLbl val="0"/>
      </c:catAx>
      <c:valAx>
        <c:axId val="716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97530"/>
        <c:axId val="37916728"/>
      </c:barChart>
      <c:catAx>
        <c:axId val="9739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728"/>
        <c:auto val="1"/>
        <c:lblAlgn val="ctr"/>
        <c:lblOffset val="100"/>
        <c:noMultiLvlLbl val="0"/>
      </c:catAx>
      <c:valAx>
        <c:axId val="379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