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81086"/>
        <c:axId val="60657276"/>
      </c:scatterChart>
      <c:valAx>
        <c:axId val="1018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276"/>
        <c:crossesAt val="0"/>
        <c:crossBetween val="midCat"/>
      </c:valAx>
      <c:valAx>
        <c:axId val="6065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73746"/>
        <c:axId val="66689297"/>
      </c:scatterChart>
      <c:valAx>
        <c:axId val="5647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297"/>
        <c:crossesAt val="0"/>
        <c:crossBetween val="midCat"/>
      </c:valAx>
      <c:valAx>
        <c:axId val="66689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75855"/>
        <c:axId val="21256212"/>
      </c:scatterChart>
      <c:valAx>
        <c:axId val="9337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212"/>
        <c:crossesAt val="0"/>
        <c:crossBetween val="midCat"/>
      </c:valAx>
      <c:valAx>
        <c:axId val="2125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03626"/>
        <c:axId val="72936123"/>
      </c:scatterChart>
      <c:valAx>
        <c:axId val="5500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123"/>
        <c:crossesAt val="0"/>
        <c:crossBetween val="midCat"/>
      </c:valAx>
      <c:valAx>
        <c:axId val="7293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