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8375"/>
        <c:axId val="22329703"/>
      </c:barChart>
      <c:catAx>
        <c:axId val="114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703"/>
        <c:auto val="1"/>
        <c:lblAlgn val="ctr"/>
        <c:lblOffset val="100"/>
        <c:noMultiLvlLbl val="0"/>
      </c:catAx>
      <c:valAx>
        <c:axId val="2232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44755"/>
        <c:axId val="14344485"/>
      </c:barChart>
      <c:catAx>
        <c:axId val="8574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485"/>
        <c:auto val="1"/>
        <c:lblAlgn val="ctr"/>
        <c:lblOffset val="100"/>
        <c:noMultiLvlLbl val="0"/>
      </c:catAx>
      <c:valAx>
        <c:axId val="1434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02019"/>
        <c:axId val="47101993"/>
      </c:barChart>
      <c:catAx>
        <c:axId val="4270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993"/>
        <c:auto val="1"/>
        <c:lblAlgn val="ctr"/>
        <c:lblOffset val="100"/>
        <c:noMultiLvlLbl val="0"/>
      </c:catAx>
      <c:valAx>
        <c:axId val="4710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72863"/>
        <c:axId val="28635083"/>
      </c:barChart>
      <c:catAx>
        <c:axId val="9777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083"/>
        <c:auto val="1"/>
        <c:lblAlgn val="ctr"/>
        <c:lblOffset val="100"/>
        <c:noMultiLvlLbl val="0"/>
      </c:catAx>
      <c:valAx>
        <c:axId val="2863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66714"/>
        <c:axId val="51342957"/>
      </c:barChart>
      <c:catAx>
        <c:axId val="1236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957"/>
        <c:auto val="1"/>
        <c:lblAlgn val="ctr"/>
        <c:lblOffset val="100"/>
        <c:noMultiLvlLbl val="0"/>
      </c:catAx>
      <c:valAx>
        <c:axId val="5134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67307"/>
        <c:axId val="11467783"/>
      </c:barChart>
      <c:catAx>
        <c:axId val="5076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783"/>
        <c:auto val="1"/>
        <c:lblAlgn val="ctr"/>
        <c:lblOffset val="100"/>
        <c:noMultiLvlLbl val="0"/>
      </c:catAx>
      <c:valAx>
        <c:axId val="1146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886"/>
        <c:axId val="6800178"/>
      </c:barChart>
      <c:catAx>
        <c:axId val="71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78"/>
        <c:auto val="1"/>
        <c:lblAlgn val="ctr"/>
        <c:lblOffset val="100"/>
        <c:noMultiLvlLbl val="0"/>
      </c:catAx>
      <c:valAx>
        <c:axId val="680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81747"/>
        <c:axId val="67291104"/>
      </c:barChart>
      <c:catAx>
        <c:axId val="3678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104"/>
        <c:auto val="1"/>
        <c:lblAlgn val="ctr"/>
        <c:lblOffset val="100"/>
        <c:noMultiLvlLbl val="0"/>
      </c:catAx>
      <c:valAx>
        <c:axId val="6729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48443"/>
        <c:axId val="12292451"/>
      </c:barChart>
      <c:catAx>
        <c:axId val="6104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451"/>
        <c:auto val="1"/>
        <c:lblAlgn val="ctr"/>
        <c:lblOffset val="100"/>
        <c:noMultiLvlLbl val="0"/>
      </c:catAx>
      <c:valAx>
        <c:axId val="1229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37870"/>
        <c:axId val="58127835"/>
      </c:barChart>
      <c:catAx>
        <c:axId val="2123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835"/>
        <c:auto val="1"/>
        <c:lblAlgn val="ctr"/>
        <c:lblOffset val="100"/>
        <c:noMultiLvlLbl val="0"/>
      </c:catAx>
      <c:valAx>
        <c:axId val="5812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27912"/>
        <c:axId val="92847500"/>
      </c:barChart>
      <c:catAx>
        <c:axId val="5112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500"/>
        <c:auto val="1"/>
        <c:lblAlgn val="ctr"/>
        <c:lblOffset val="100"/>
        <c:noMultiLvlLbl val="0"/>
      </c:catAx>
      <c:valAx>
        <c:axId val="9284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44376"/>
        <c:axId val="25454397"/>
      </c:barChart>
      <c:catAx>
        <c:axId val="3824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397"/>
        <c:auto val="1"/>
        <c:lblAlgn val="ctr"/>
        <c:lblOffset val="100"/>
        <c:noMultiLvlLbl val="0"/>
      </c:catAx>
      <c:valAx>
        <c:axId val="2545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30002"/>
        <c:axId val="43740006"/>
      </c:barChart>
      <c:catAx>
        <c:axId val="3393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006"/>
        <c:auto val="1"/>
        <c:lblAlgn val="ctr"/>
        <c:lblOffset val="100"/>
        <c:noMultiLvlLbl val="0"/>
      </c:catAx>
      <c:valAx>
        <c:axId val="4374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70064"/>
        <c:axId val="32957412"/>
      </c:barChart>
      <c:catAx>
        <c:axId val="1617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412"/>
        <c:auto val="1"/>
        <c:lblAlgn val="ctr"/>
        <c:lblOffset val="100"/>
        <c:noMultiLvlLbl val="0"/>
      </c:catAx>
      <c:valAx>
        <c:axId val="3295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94632"/>
        <c:axId val="16926645"/>
      </c:barChart>
      <c:catAx>
        <c:axId val="9459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645"/>
        <c:auto val="1"/>
        <c:lblAlgn val="ctr"/>
        <c:lblOffset val="100"/>
        <c:noMultiLvlLbl val="0"/>
      </c:catAx>
      <c:valAx>
        <c:axId val="1692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98827"/>
        <c:axId val="72859299"/>
      </c:barChart>
      <c:catAx>
        <c:axId val="9249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299"/>
        <c:auto val="1"/>
        <c:lblAlgn val="ctr"/>
        <c:lblOffset val="100"/>
        <c:noMultiLvlLbl val="0"/>
      </c:catAx>
      <c:valAx>
        <c:axId val="7285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35129"/>
        <c:axId val="29113762"/>
      </c:barChart>
      <c:catAx>
        <c:axId val="8503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762"/>
        <c:auto val="1"/>
        <c:lblAlgn val="ctr"/>
        <c:lblOffset val="100"/>
        <c:noMultiLvlLbl val="0"/>
      </c:catAx>
      <c:valAx>
        <c:axId val="2911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0120"/>
        <c:axId val="18768529"/>
      </c:barChart>
      <c:catAx>
        <c:axId val="737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529"/>
        <c:auto val="1"/>
        <c:lblAlgn val="ctr"/>
        <c:lblOffset val="100"/>
        <c:noMultiLvlLbl val="0"/>
      </c:catAx>
      <c:valAx>
        <c:axId val="1876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