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12103"/>
        <c:axId val="41861782"/>
      </c:scatterChart>
      <c:valAx>
        <c:axId val="2051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782"/>
        <c:crossesAt val="0"/>
        <c:crossBetween val="midCat"/>
      </c:valAx>
      <c:valAx>
        <c:axId val="4186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2968"/>
        <c:axId val="14515045"/>
      </c:scatterChart>
      <c:valAx>
        <c:axId val="6514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045"/>
        <c:crossesAt val="0"/>
        <c:crossBetween val="midCat"/>
      </c:valAx>
      <c:valAx>
        <c:axId val="1451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94139"/>
        <c:axId val="61795048"/>
      </c:scatterChart>
      <c:valAx>
        <c:axId val="5619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048"/>
        <c:crossesAt val="0"/>
        <c:crossBetween val="midCat"/>
      </c:valAx>
      <c:valAx>
        <c:axId val="6179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75014"/>
        <c:axId val="78981525"/>
      </c:scatterChart>
      <c:valAx>
        <c:axId val="8517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525"/>
        <c:crossesAt val="0"/>
        <c:crossBetween val="midCat"/>
      </c:valAx>
      <c:valAx>
        <c:axId val="7898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