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64467"/>
        <c:axId val="44915680"/>
      </c:barChart>
      <c:catAx>
        <c:axId val="337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680"/>
        <c:auto val="1"/>
        <c:lblAlgn val="ctr"/>
        <c:lblOffset val="100"/>
        <c:noMultiLvlLbl val="0"/>
      </c:catAx>
      <c:valAx>
        <c:axId val="449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06658"/>
        <c:axId val="31722566"/>
      </c:barChart>
      <c:catAx>
        <c:axId val="967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66"/>
        <c:auto val="1"/>
        <c:lblAlgn val="ctr"/>
        <c:lblOffset val="100"/>
        <c:noMultiLvlLbl val="0"/>
      </c:catAx>
      <c:valAx>
        <c:axId val="3172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505"/>
        <c:axId val="67661760"/>
      </c:barChart>
      <c:catAx>
        <c:axId val="77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760"/>
        <c:auto val="1"/>
        <c:lblAlgn val="ctr"/>
        <c:lblOffset val="100"/>
        <c:noMultiLvlLbl val="0"/>
      </c:catAx>
      <c:valAx>
        <c:axId val="676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79815"/>
        <c:axId val="70334147"/>
      </c:barChart>
      <c:catAx>
        <c:axId val="838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147"/>
        <c:auto val="1"/>
        <c:lblAlgn val="ctr"/>
        <c:lblOffset val="100"/>
        <c:noMultiLvlLbl val="0"/>
      </c:catAx>
      <c:valAx>
        <c:axId val="703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79133"/>
        <c:axId val="49530272"/>
      </c:barChart>
      <c:catAx>
        <c:axId val="685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272"/>
        <c:auto val="1"/>
        <c:lblAlgn val="ctr"/>
        <c:lblOffset val="100"/>
        <c:noMultiLvlLbl val="0"/>
      </c:catAx>
      <c:valAx>
        <c:axId val="495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64902"/>
        <c:axId val="34685495"/>
      </c:barChart>
      <c:catAx>
        <c:axId val="268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495"/>
        <c:auto val="1"/>
        <c:lblAlgn val="ctr"/>
        <c:lblOffset val="100"/>
        <c:noMultiLvlLbl val="0"/>
      </c:catAx>
      <c:valAx>
        <c:axId val="346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3365"/>
        <c:axId val="93018093"/>
      </c:barChart>
      <c:catAx>
        <c:axId val="587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93"/>
        <c:auto val="1"/>
        <c:lblAlgn val="ctr"/>
        <c:lblOffset val="100"/>
        <c:noMultiLvlLbl val="0"/>
      </c:catAx>
      <c:valAx>
        <c:axId val="930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22143"/>
        <c:axId val="17020099"/>
      </c:barChart>
      <c:catAx>
        <c:axId val="158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099"/>
        <c:auto val="1"/>
        <c:lblAlgn val="ctr"/>
        <c:lblOffset val="100"/>
        <c:noMultiLvlLbl val="0"/>
      </c:catAx>
      <c:valAx>
        <c:axId val="170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4793"/>
        <c:axId val="83112289"/>
      </c:barChart>
      <c:catAx>
        <c:axId val="44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289"/>
        <c:auto val="1"/>
        <c:lblAlgn val="ctr"/>
        <c:lblOffset val="100"/>
        <c:noMultiLvlLbl val="0"/>
      </c:catAx>
      <c:valAx>
        <c:axId val="831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87361"/>
        <c:axId val="43369235"/>
      </c:barChart>
      <c:catAx>
        <c:axId val="280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235"/>
        <c:auto val="1"/>
        <c:lblAlgn val="ctr"/>
        <c:lblOffset val="100"/>
        <c:noMultiLvlLbl val="0"/>
      </c:catAx>
      <c:valAx>
        <c:axId val="433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5005"/>
        <c:axId val="58367145"/>
      </c:barChart>
      <c:catAx>
        <c:axId val="382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45"/>
        <c:auto val="1"/>
        <c:lblAlgn val="ctr"/>
        <c:lblOffset val="100"/>
        <c:noMultiLvlLbl val="0"/>
      </c:catAx>
      <c:valAx>
        <c:axId val="583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7035"/>
        <c:axId val="73097844"/>
      </c:barChart>
      <c:catAx>
        <c:axId val="856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844"/>
        <c:auto val="1"/>
        <c:lblAlgn val="ctr"/>
        <c:lblOffset val="100"/>
        <c:noMultiLvlLbl val="0"/>
      </c:catAx>
      <c:valAx>
        <c:axId val="730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9243"/>
        <c:axId val="1202816"/>
      </c:barChart>
      <c:catAx>
        <c:axId val="1810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16"/>
        <c:auto val="1"/>
        <c:lblAlgn val="ctr"/>
        <c:lblOffset val="100"/>
        <c:noMultiLvlLbl val="0"/>
      </c:catAx>
      <c:valAx>
        <c:axId val="12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3797"/>
        <c:axId val="3526549"/>
      </c:barChart>
      <c:catAx>
        <c:axId val="871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49"/>
        <c:auto val="1"/>
        <c:lblAlgn val="ctr"/>
        <c:lblOffset val="100"/>
        <c:noMultiLvlLbl val="0"/>
      </c:catAx>
      <c:valAx>
        <c:axId val="352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2409"/>
        <c:axId val="95400211"/>
      </c:barChart>
      <c:catAx>
        <c:axId val="211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211"/>
        <c:auto val="1"/>
        <c:lblAlgn val="ctr"/>
        <c:lblOffset val="100"/>
        <c:noMultiLvlLbl val="0"/>
      </c:catAx>
      <c:valAx>
        <c:axId val="954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57656"/>
        <c:axId val="14274449"/>
      </c:barChart>
      <c:catAx>
        <c:axId val="959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449"/>
        <c:auto val="1"/>
        <c:lblAlgn val="ctr"/>
        <c:lblOffset val="100"/>
        <c:noMultiLvlLbl val="0"/>
      </c:catAx>
      <c:valAx>
        <c:axId val="142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4616"/>
        <c:axId val="94259071"/>
      </c:barChart>
      <c:catAx>
        <c:axId val="18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71"/>
        <c:auto val="1"/>
        <c:lblAlgn val="ctr"/>
        <c:lblOffset val="100"/>
        <c:noMultiLvlLbl val="0"/>
      </c:catAx>
      <c:valAx>
        <c:axId val="942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22219"/>
        <c:axId val="99197546"/>
      </c:barChart>
      <c:catAx>
        <c:axId val="836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546"/>
        <c:auto val="1"/>
        <c:lblAlgn val="ctr"/>
        <c:lblOffset val="100"/>
        <c:noMultiLvlLbl val="0"/>
      </c:catAx>
      <c:valAx>
        <c:axId val="991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