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57584"/>
        <c:axId val="98006648"/>
      </c:scatterChart>
      <c:valAx>
        <c:axId val="4285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648"/>
        <c:crossesAt val="0"/>
        <c:crossBetween val="midCat"/>
      </c:valAx>
      <c:valAx>
        <c:axId val="9800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06330"/>
        <c:axId val="41185979"/>
      </c:scatterChart>
      <c:valAx>
        <c:axId val="4360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979"/>
        <c:crossesAt val="0"/>
        <c:crossBetween val="midCat"/>
      </c:valAx>
      <c:valAx>
        <c:axId val="4118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25903"/>
        <c:axId val="28486547"/>
      </c:scatterChart>
      <c:valAx>
        <c:axId val="3462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547"/>
        <c:crossesAt val="0"/>
        <c:crossBetween val="midCat"/>
      </c:valAx>
      <c:valAx>
        <c:axId val="2848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6487"/>
        <c:axId val="89789396"/>
      </c:scatterChart>
      <c:valAx>
        <c:axId val="1180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396"/>
        <c:crossesAt val="0"/>
        <c:crossBetween val="midCat"/>
      </c:valAx>
      <c:valAx>
        <c:axId val="8978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