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56906"/>
        <c:axId val="98619492"/>
      </c:barChart>
      <c:catAx>
        <c:axId val="1195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492"/>
        <c:auto val="1"/>
        <c:lblAlgn val="ctr"/>
        <c:lblOffset val="100"/>
        <c:noMultiLvlLbl val="0"/>
      </c:catAx>
      <c:valAx>
        <c:axId val="9861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8689"/>
        <c:axId val="15900757"/>
      </c:barChart>
      <c:catAx>
        <c:axId val="851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757"/>
        <c:auto val="1"/>
        <c:lblAlgn val="ctr"/>
        <c:lblOffset val="100"/>
        <c:noMultiLvlLbl val="0"/>
      </c:catAx>
      <c:valAx>
        <c:axId val="1590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56528"/>
        <c:axId val="30634239"/>
      </c:barChart>
      <c:catAx>
        <c:axId val="3235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239"/>
        <c:auto val="1"/>
        <c:lblAlgn val="ctr"/>
        <c:lblOffset val="100"/>
        <c:noMultiLvlLbl val="0"/>
      </c:catAx>
      <c:valAx>
        <c:axId val="3063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47941"/>
        <c:axId val="85733997"/>
      </c:barChart>
      <c:catAx>
        <c:axId val="7004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997"/>
        <c:auto val="1"/>
        <c:lblAlgn val="ctr"/>
        <c:lblOffset val="100"/>
        <c:noMultiLvlLbl val="0"/>
      </c:catAx>
      <c:valAx>
        <c:axId val="8573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83996"/>
        <c:axId val="30136763"/>
      </c:barChart>
      <c:catAx>
        <c:axId val="6168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763"/>
        <c:auto val="1"/>
        <c:lblAlgn val="ctr"/>
        <c:lblOffset val="100"/>
        <c:noMultiLvlLbl val="0"/>
      </c:catAx>
      <c:valAx>
        <c:axId val="3013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54174"/>
        <c:axId val="77877169"/>
      </c:barChart>
      <c:catAx>
        <c:axId val="9995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169"/>
        <c:auto val="1"/>
        <c:lblAlgn val="ctr"/>
        <c:lblOffset val="100"/>
        <c:noMultiLvlLbl val="0"/>
      </c:catAx>
      <c:valAx>
        <c:axId val="7787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15570"/>
        <c:axId val="11003960"/>
      </c:barChart>
      <c:catAx>
        <c:axId val="3381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960"/>
        <c:auto val="1"/>
        <c:lblAlgn val="ctr"/>
        <c:lblOffset val="100"/>
        <c:noMultiLvlLbl val="0"/>
      </c:catAx>
      <c:valAx>
        <c:axId val="1100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78953"/>
        <c:axId val="88122626"/>
      </c:barChart>
      <c:catAx>
        <c:axId val="1817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626"/>
        <c:auto val="1"/>
        <c:lblAlgn val="ctr"/>
        <c:lblOffset val="100"/>
        <c:noMultiLvlLbl val="0"/>
      </c:catAx>
      <c:valAx>
        <c:axId val="8812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56307"/>
        <c:axId val="7523345"/>
      </c:barChart>
      <c:catAx>
        <c:axId val="8465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45"/>
        <c:auto val="1"/>
        <c:lblAlgn val="ctr"/>
        <c:lblOffset val="100"/>
        <c:noMultiLvlLbl val="0"/>
      </c:catAx>
      <c:valAx>
        <c:axId val="752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77742"/>
        <c:axId val="35245861"/>
      </c:barChart>
      <c:catAx>
        <c:axId val="3237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861"/>
        <c:auto val="1"/>
        <c:lblAlgn val="ctr"/>
        <c:lblOffset val="100"/>
        <c:noMultiLvlLbl val="0"/>
      </c:catAx>
      <c:valAx>
        <c:axId val="3524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5975"/>
        <c:axId val="32126459"/>
      </c:barChart>
      <c:catAx>
        <c:axId val="552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459"/>
        <c:auto val="1"/>
        <c:lblAlgn val="ctr"/>
        <c:lblOffset val="100"/>
        <c:noMultiLvlLbl val="0"/>
      </c:catAx>
      <c:valAx>
        <c:axId val="3212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53376"/>
        <c:axId val="29440316"/>
      </c:barChart>
      <c:catAx>
        <c:axId val="1805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316"/>
        <c:auto val="1"/>
        <c:lblAlgn val="ctr"/>
        <c:lblOffset val="100"/>
        <c:noMultiLvlLbl val="0"/>
      </c:catAx>
      <c:valAx>
        <c:axId val="2944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61164"/>
        <c:axId val="83345323"/>
      </c:barChart>
      <c:catAx>
        <c:axId val="5476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323"/>
        <c:auto val="1"/>
        <c:lblAlgn val="ctr"/>
        <c:lblOffset val="100"/>
        <c:noMultiLvlLbl val="0"/>
      </c:catAx>
      <c:valAx>
        <c:axId val="8334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40206"/>
        <c:axId val="45743503"/>
      </c:barChart>
      <c:catAx>
        <c:axId val="1124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503"/>
        <c:auto val="1"/>
        <c:lblAlgn val="ctr"/>
        <c:lblOffset val="100"/>
        <c:noMultiLvlLbl val="0"/>
      </c:catAx>
      <c:valAx>
        <c:axId val="4574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15152"/>
        <c:axId val="41337337"/>
      </c:barChart>
      <c:catAx>
        <c:axId val="9121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337"/>
        <c:auto val="1"/>
        <c:lblAlgn val="ctr"/>
        <c:lblOffset val="100"/>
        <c:noMultiLvlLbl val="0"/>
      </c:catAx>
      <c:valAx>
        <c:axId val="4133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28005"/>
        <c:axId val="75632577"/>
      </c:barChart>
      <c:catAx>
        <c:axId val="8822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577"/>
        <c:auto val="1"/>
        <c:lblAlgn val="ctr"/>
        <c:lblOffset val="100"/>
        <c:noMultiLvlLbl val="0"/>
      </c:catAx>
      <c:valAx>
        <c:axId val="7563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95626"/>
        <c:axId val="78983850"/>
      </c:barChart>
      <c:catAx>
        <c:axId val="3249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850"/>
        <c:auto val="1"/>
        <c:lblAlgn val="ctr"/>
        <c:lblOffset val="100"/>
        <c:noMultiLvlLbl val="0"/>
      </c:catAx>
      <c:valAx>
        <c:axId val="7898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30003"/>
        <c:axId val="99609645"/>
      </c:barChart>
      <c:catAx>
        <c:axId val="3463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645"/>
        <c:auto val="1"/>
        <c:lblAlgn val="ctr"/>
        <c:lblOffset val="100"/>
        <c:noMultiLvlLbl val="0"/>
      </c:catAx>
      <c:valAx>
        <c:axId val="9960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