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99241"/>
        <c:axId val="13003607"/>
      </c:scatterChart>
      <c:valAx>
        <c:axId val="5859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607"/>
        <c:crossesAt val="0"/>
        <c:crossBetween val="midCat"/>
      </c:valAx>
      <c:valAx>
        <c:axId val="1300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4513"/>
        <c:axId val="43898762"/>
      </c:scatterChart>
      <c:valAx>
        <c:axId val="6594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762"/>
        <c:crossesAt val="0"/>
        <c:crossBetween val="midCat"/>
      </c:valAx>
      <c:valAx>
        <c:axId val="4389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1109"/>
        <c:axId val="71415774"/>
      </c:scatterChart>
      <c:valAx>
        <c:axId val="5073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774"/>
        <c:crossesAt val="0"/>
        <c:crossBetween val="midCat"/>
      </c:valAx>
      <c:valAx>
        <c:axId val="7141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81454"/>
        <c:axId val="92421880"/>
      </c:scatterChart>
      <c:valAx>
        <c:axId val="7218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80"/>
        <c:crossesAt val="0"/>
        <c:crossBetween val="midCat"/>
      </c:valAx>
      <c:valAx>
        <c:axId val="9242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