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9942"/>
        <c:axId val="23785519"/>
      </c:barChart>
      <c:catAx>
        <c:axId val="641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19"/>
        <c:auto val="1"/>
        <c:lblAlgn val="ctr"/>
        <c:lblOffset val="100"/>
        <c:noMultiLvlLbl val="0"/>
      </c:catAx>
      <c:valAx>
        <c:axId val="237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5740"/>
        <c:axId val="56356704"/>
      </c:barChart>
      <c:catAx>
        <c:axId val="88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704"/>
        <c:auto val="1"/>
        <c:lblAlgn val="ctr"/>
        <c:lblOffset val="100"/>
        <c:noMultiLvlLbl val="0"/>
      </c:catAx>
      <c:valAx>
        <c:axId val="563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69718"/>
        <c:axId val="42446228"/>
      </c:barChart>
      <c:catAx>
        <c:axId val="1826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228"/>
        <c:auto val="1"/>
        <c:lblAlgn val="ctr"/>
        <c:lblOffset val="100"/>
        <c:noMultiLvlLbl val="0"/>
      </c:catAx>
      <c:valAx>
        <c:axId val="424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0735"/>
        <c:axId val="25178440"/>
      </c:barChart>
      <c:catAx>
        <c:axId val="393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440"/>
        <c:auto val="1"/>
        <c:lblAlgn val="ctr"/>
        <c:lblOffset val="100"/>
        <c:noMultiLvlLbl val="0"/>
      </c:catAx>
      <c:valAx>
        <c:axId val="251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9798"/>
        <c:axId val="15294768"/>
      </c:barChart>
      <c:catAx>
        <c:axId val="4940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768"/>
        <c:auto val="1"/>
        <c:lblAlgn val="ctr"/>
        <c:lblOffset val="100"/>
        <c:noMultiLvlLbl val="0"/>
      </c:catAx>
      <c:valAx>
        <c:axId val="152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7846"/>
        <c:axId val="85260093"/>
      </c:barChart>
      <c:catAx>
        <c:axId val="952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093"/>
        <c:auto val="1"/>
        <c:lblAlgn val="ctr"/>
        <c:lblOffset val="100"/>
        <c:noMultiLvlLbl val="0"/>
      </c:catAx>
      <c:valAx>
        <c:axId val="8526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8978"/>
        <c:axId val="56131513"/>
      </c:barChart>
      <c:catAx>
        <c:axId val="857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513"/>
        <c:auto val="1"/>
        <c:lblAlgn val="ctr"/>
        <c:lblOffset val="100"/>
        <c:noMultiLvlLbl val="0"/>
      </c:catAx>
      <c:valAx>
        <c:axId val="561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08598"/>
        <c:axId val="60314189"/>
      </c:barChart>
      <c:catAx>
        <c:axId val="2770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189"/>
        <c:auto val="1"/>
        <c:lblAlgn val="ctr"/>
        <c:lblOffset val="100"/>
        <c:noMultiLvlLbl val="0"/>
      </c:catAx>
      <c:valAx>
        <c:axId val="603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6996"/>
        <c:axId val="15506354"/>
      </c:barChart>
      <c:catAx>
        <c:axId val="941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54"/>
        <c:auto val="1"/>
        <c:lblAlgn val="ctr"/>
        <c:lblOffset val="100"/>
        <c:noMultiLvlLbl val="0"/>
      </c:catAx>
      <c:valAx>
        <c:axId val="155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52985"/>
        <c:axId val="66630287"/>
      </c:barChart>
      <c:catAx>
        <c:axId val="443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287"/>
        <c:auto val="1"/>
        <c:lblAlgn val="ctr"/>
        <c:lblOffset val="100"/>
        <c:noMultiLvlLbl val="0"/>
      </c:catAx>
      <c:valAx>
        <c:axId val="666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0705"/>
        <c:axId val="69697084"/>
      </c:barChart>
      <c:catAx>
        <c:axId val="8574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084"/>
        <c:auto val="1"/>
        <c:lblAlgn val="ctr"/>
        <c:lblOffset val="100"/>
        <c:noMultiLvlLbl val="0"/>
      </c:catAx>
      <c:valAx>
        <c:axId val="696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03924"/>
        <c:axId val="939476"/>
      </c:barChart>
      <c:catAx>
        <c:axId val="145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6"/>
        <c:auto val="1"/>
        <c:lblAlgn val="ctr"/>
        <c:lblOffset val="100"/>
        <c:noMultiLvlLbl val="0"/>
      </c:catAx>
      <c:valAx>
        <c:axId val="9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1280"/>
        <c:axId val="23812025"/>
      </c:barChart>
      <c:catAx>
        <c:axId val="37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025"/>
        <c:auto val="1"/>
        <c:lblAlgn val="ctr"/>
        <c:lblOffset val="100"/>
        <c:noMultiLvlLbl val="0"/>
      </c:catAx>
      <c:valAx>
        <c:axId val="238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95804"/>
        <c:axId val="55274506"/>
      </c:barChart>
      <c:catAx>
        <c:axId val="513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506"/>
        <c:auto val="1"/>
        <c:lblAlgn val="ctr"/>
        <c:lblOffset val="100"/>
        <c:noMultiLvlLbl val="0"/>
      </c:catAx>
      <c:valAx>
        <c:axId val="552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5822"/>
        <c:axId val="88384808"/>
      </c:barChart>
      <c:catAx>
        <c:axId val="700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08"/>
        <c:auto val="1"/>
        <c:lblAlgn val="ctr"/>
        <c:lblOffset val="100"/>
        <c:noMultiLvlLbl val="0"/>
      </c:catAx>
      <c:valAx>
        <c:axId val="883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78282"/>
        <c:axId val="60254613"/>
      </c:barChart>
      <c:catAx>
        <c:axId val="300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613"/>
        <c:auto val="1"/>
        <c:lblAlgn val="ctr"/>
        <c:lblOffset val="100"/>
        <c:noMultiLvlLbl val="0"/>
      </c:catAx>
      <c:valAx>
        <c:axId val="602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30170"/>
        <c:axId val="48389316"/>
      </c:barChart>
      <c:catAx>
        <c:axId val="200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16"/>
        <c:auto val="1"/>
        <c:lblAlgn val="ctr"/>
        <c:lblOffset val="100"/>
        <c:noMultiLvlLbl val="0"/>
      </c:catAx>
      <c:valAx>
        <c:axId val="483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545"/>
        <c:axId val="85728928"/>
      </c:barChart>
      <c:catAx>
        <c:axId val="29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928"/>
        <c:auto val="1"/>
        <c:lblAlgn val="ctr"/>
        <c:lblOffset val="100"/>
        <c:noMultiLvlLbl val="0"/>
      </c:catAx>
      <c:valAx>
        <c:axId val="857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