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5368"/>
        <c:axId val="21705291"/>
      </c:scatterChart>
      <c:valAx>
        <c:axId val="9231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291"/>
        <c:crossesAt val="0"/>
        <c:crossBetween val="midCat"/>
      </c:valAx>
      <c:valAx>
        <c:axId val="2170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7377"/>
        <c:axId val="11124112"/>
      </c:scatterChart>
      <c:valAx>
        <c:axId val="7652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12"/>
        <c:crossesAt val="0"/>
        <c:crossBetween val="midCat"/>
      </c:valAx>
      <c:valAx>
        <c:axId val="1112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6646"/>
        <c:axId val="13260172"/>
      </c:scatterChart>
      <c:valAx>
        <c:axId val="1202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72"/>
        <c:crossesAt val="0"/>
        <c:crossBetween val="midCat"/>
      </c:valAx>
      <c:valAx>
        <c:axId val="1326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36440"/>
        <c:axId val="24015983"/>
      </c:scatterChart>
      <c:valAx>
        <c:axId val="3133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983"/>
        <c:crossesAt val="0"/>
        <c:crossBetween val="midCat"/>
      </c:valAx>
      <c:valAx>
        <c:axId val="2401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