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42197"/>
        <c:axId val="91068310"/>
      </c:barChart>
      <c:catAx>
        <c:axId val="133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310"/>
        <c:auto val="1"/>
        <c:lblAlgn val="ctr"/>
        <c:lblOffset val="100"/>
        <c:noMultiLvlLbl val="0"/>
      </c:catAx>
      <c:valAx>
        <c:axId val="910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7146"/>
        <c:axId val="12091223"/>
      </c:barChart>
      <c:catAx>
        <c:axId val="2046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223"/>
        <c:auto val="1"/>
        <c:lblAlgn val="ctr"/>
        <c:lblOffset val="100"/>
        <c:noMultiLvlLbl val="0"/>
      </c:catAx>
      <c:valAx>
        <c:axId val="120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04162"/>
        <c:axId val="77139329"/>
      </c:barChart>
      <c:catAx>
        <c:axId val="8400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329"/>
        <c:auto val="1"/>
        <c:lblAlgn val="ctr"/>
        <c:lblOffset val="100"/>
        <c:noMultiLvlLbl val="0"/>
      </c:catAx>
      <c:valAx>
        <c:axId val="771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37021"/>
        <c:axId val="92000687"/>
      </c:barChart>
      <c:catAx>
        <c:axId val="248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687"/>
        <c:auto val="1"/>
        <c:lblAlgn val="ctr"/>
        <c:lblOffset val="100"/>
        <c:noMultiLvlLbl val="0"/>
      </c:catAx>
      <c:valAx>
        <c:axId val="920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33487"/>
        <c:axId val="39450461"/>
      </c:barChart>
      <c:catAx>
        <c:axId val="3173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461"/>
        <c:auto val="1"/>
        <c:lblAlgn val="ctr"/>
        <c:lblOffset val="100"/>
        <c:noMultiLvlLbl val="0"/>
      </c:catAx>
      <c:valAx>
        <c:axId val="394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8888"/>
        <c:axId val="68849997"/>
      </c:barChart>
      <c:catAx>
        <c:axId val="94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997"/>
        <c:auto val="1"/>
        <c:lblAlgn val="ctr"/>
        <c:lblOffset val="100"/>
        <c:noMultiLvlLbl val="0"/>
      </c:catAx>
      <c:valAx>
        <c:axId val="688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73301"/>
        <c:axId val="47765511"/>
      </c:barChart>
      <c:catAx>
        <c:axId val="171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511"/>
        <c:auto val="1"/>
        <c:lblAlgn val="ctr"/>
        <c:lblOffset val="100"/>
        <c:noMultiLvlLbl val="0"/>
      </c:catAx>
      <c:valAx>
        <c:axId val="477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1444"/>
        <c:axId val="88550548"/>
      </c:barChart>
      <c:catAx>
        <c:axId val="56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548"/>
        <c:auto val="1"/>
        <c:lblAlgn val="ctr"/>
        <c:lblOffset val="100"/>
        <c:noMultiLvlLbl val="0"/>
      </c:catAx>
      <c:valAx>
        <c:axId val="885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35434"/>
        <c:axId val="60294920"/>
      </c:barChart>
      <c:catAx>
        <c:axId val="9003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920"/>
        <c:auto val="1"/>
        <c:lblAlgn val="ctr"/>
        <c:lblOffset val="100"/>
        <c:noMultiLvlLbl val="0"/>
      </c:catAx>
      <c:valAx>
        <c:axId val="602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36304"/>
        <c:axId val="73063411"/>
      </c:barChart>
      <c:catAx>
        <c:axId val="429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411"/>
        <c:auto val="1"/>
        <c:lblAlgn val="ctr"/>
        <c:lblOffset val="100"/>
        <c:noMultiLvlLbl val="0"/>
      </c:catAx>
      <c:valAx>
        <c:axId val="730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44006"/>
        <c:axId val="70739260"/>
      </c:barChart>
      <c:catAx>
        <c:axId val="7944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260"/>
        <c:auto val="1"/>
        <c:lblAlgn val="ctr"/>
        <c:lblOffset val="100"/>
        <c:noMultiLvlLbl val="0"/>
      </c:catAx>
      <c:valAx>
        <c:axId val="707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1718"/>
        <c:axId val="41339738"/>
      </c:barChart>
      <c:catAx>
        <c:axId val="6049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738"/>
        <c:auto val="1"/>
        <c:lblAlgn val="ctr"/>
        <c:lblOffset val="100"/>
        <c:noMultiLvlLbl val="0"/>
      </c:catAx>
      <c:valAx>
        <c:axId val="413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27149"/>
        <c:axId val="6995757"/>
      </c:barChart>
      <c:catAx>
        <c:axId val="1592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57"/>
        <c:auto val="1"/>
        <c:lblAlgn val="ctr"/>
        <c:lblOffset val="100"/>
        <c:noMultiLvlLbl val="0"/>
      </c:catAx>
      <c:valAx>
        <c:axId val="69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84771"/>
        <c:axId val="30801344"/>
      </c:barChart>
      <c:catAx>
        <c:axId val="310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344"/>
        <c:auto val="1"/>
        <c:lblAlgn val="ctr"/>
        <c:lblOffset val="100"/>
        <c:noMultiLvlLbl val="0"/>
      </c:catAx>
      <c:valAx>
        <c:axId val="308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22362"/>
        <c:axId val="69287301"/>
      </c:barChart>
      <c:catAx>
        <c:axId val="5232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301"/>
        <c:auto val="1"/>
        <c:lblAlgn val="ctr"/>
        <c:lblOffset val="100"/>
        <c:noMultiLvlLbl val="0"/>
      </c:catAx>
      <c:valAx>
        <c:axId val="6928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9724"/>
        <c:axId val="30031512"/>
      </c:barChart>
      <c:catAx>
        <c:axId val="322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512"/>
        <c:auto val="1"/>
        <c:lblAlgn val="ctr"/>
        <c:lblOffset val="100"/>
        <c:noMultiLvlLbl val="0"/>
      </c:catAx>
      <c:valAx>
        <c:axId val="300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17153"/>
        <c:axId val="42609763"/>
      </c:barChart>
      <c:catAx>
        <c:axId val="646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763"/>
        <c:auto val="1"/>
        <c:lblAlgn val="ctr"/>
        <c:lblOffset val="100"/>
        <c:noMultiLvlLbl val="0"/>
      </c:catAx>
      <c:valAx>
        <c:axId val="426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8005"/>
        <c:axId val="44559364"/>
      </c:barChart>
      <c:catAx>
        <c:axId val="40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364"/>
        <c:auto val="1"/>
        <c:lblAlgn val="ctr"/>
        <c:lblOffset val="100"/>
        <c:noMultiLvlLbl val="0"/>
      </c:catAx>
      <c:valAx>
        <c:axId val="445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