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51726208"/>
        <c:axId val="19051291"/>
      </c:scatterChart>
      <c:valAx>
        <c:axId val="5172620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9051291"/>
        <c:crossesAt val="0"/>
        <c:crossBetween val="midCat"/>
        <c:majorUnit val="64"/>
        <c:minorUnit val="32"/>
      </c:valAx>
      <c:valAx>
        <c:axId val="1905129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72620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9614371"/>
        <c:axId val="21789818"/>
      </c:scatterChart>
      <c:valAx>
        <c:axId val="2961437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1789818"/>
        <c:crossesAt val="0"/>
        <c:crossBetween val="midCat"/>
        <c:majorUnit val="8"/>
      </c:valAx>
      <c:valAx>
        <c:axId val="2178981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61437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20564330"/>
        <c:axId val="39072388"/>
      </c:scatterChart>
      <c:valAx>
        <c:axId val="2056433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9072388"/>
        <c:crossesAt val="0"/>
        <c:crossBetween val="midCat"/>
        <c:majorUnit val="2048"/>
      </c:valAx>
      <c:valAx>
        <c:axId val="3907238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6433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