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69798954"/>
        <c:axId val="32642899"/>
      </c:scatterChart>
      <c:valAx>
        <c:axId val="6979895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642899"/>
        <c:crossesAt val="0"/>
        <c:crossBetween val="midCat"/>
        <c:majorUnit val="64"/>
        <c:minorUnit val="32"/>
      </c:valAx>
      <c:valAx>
        <c:axId val="3264289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79895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9781655"/>
        <c:axId val="18386021"/>
      </c:scatterChart>
      <c:valAx>
        <c:axId val="4978165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8386021"/>
        <c:crossesAt val="0"/>
        <c:crossBetween val="midCat"/>
        <c:majorUnit val="8"/>
      </c:valAx>
      <c:valAx>
        <c:axId val="1838602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78165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1465211"/>
        <c:axId val="82838715"/>
      </c:scatterChart>
      <c:valAx>
        <c:axId val="1146521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2838715"/>
        <c:crossesAt val="0"/>
        <c:crossBetween val="midCat"/>
        <c:majorUnit val="2048"/>
      </c:valAx>
      <c:valAx>
        <c:axId val="8283871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6521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