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53916"/>
        <c:axId val="26462746"/>
      </c:barChart>
      <c:catAx>
        <c:axId val="3745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2746"/>
        <c:crossesAt val="0"/>
        <c:auto val="1"/>
        <c:lblAlgn val="ctr"/>
        <c:lblOffset val="100"/>
        <c:noMultiLvlLbl val="0"/>
      </c:catAx>
      <c:valAx>
        <c:axId val="264627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3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612606"/>
        <c:axId val="50731777"/>
      </c:barChart>
      <c:catAx>
        <c:axId val="1961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1777"/>
        <c:crossesAt val="0"/>
        <c:auto val="1"/>
        <c:lblAlgn val="ctr"/>
        <c:lblOffset val="100"/>
        <c:noMultiLvlLbl val="0"/>
      </c:catAx>
      <c:valAx>
        <c:axId val="50731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2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296788"/>
        <c:axId val="62536619"/>
      </c:barChart>
      <c:catAx>
        <c:axId val="7129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6619"/>
        <c:crossesAt val="0"/>
        <c:auto val="1"/>
        <c:lblAlgn val="ctr"/>
        <c:lblOffset val="100"/>
        <c:noMultiLvlLbl val="0"/>
      </c:catAx>
      <c:valAx>
        <c:axId val="62536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6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33303"/>
        <c:axId val="60590991"/>
      </c:barChart>
      <c:catAx>
        <c:axId val="2123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0991"/>
        <c:crossesAt val="0"/>
        <c:auto val="1"/>
        <c:lblAlgn val="ctr"/>
        <c:lblOffset val="100"/>
        <c:noMultiLvlLbl val="0"/>
      </c:catAx>
      <c:valAx>
        <c:axId val="60590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3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42380"/>
        <c:axId val="21599129"/>
      </c:barChart>
      <c:catAx>
        <c:axId val="9594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9129"/>
        <c:crossesAt val="0"/>
        <c:auto val="1"/>
        <c:lblAlgn val="ctr"/>
        <c:lblOffset val="100"/>
        <c:noMultiLvlLbl val="0"/>
      </c:catAx>
      <c:valAx>
        <c:axId val="215991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2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70192"/>
        <c:axId val="82340817"/>
      </c:barChart>
      <c:catAx>
        <c:axId val="497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0817"/>
        <c:crossesAt val="0"/>
        <c:auto val="1"/>
        <c:lblAlgn val="ctr"/>
        <c:lblOffset val="100"/>
        <c:noMultiLvlLbl val="0"/>
      </c:catAx>
      <c:valAx>
        <c:axId val="823408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3858"/>
        <c:axId val="25371977"/>
      </c:barChart>
      <c:catAx>
        <c:axId val="46638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71977"/>
        <c:crossesAt val="0"/>
        <c:auto val="1"/>
        <c:lblAlgn val="ctr"/>
        <c:lblOffset val="100"/>
        <c:noMultiLvlLbl val="0"/>
      </c:catAx>
      <c:valAx>
        <c:axId val="253719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38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