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732787"/>
        <c:axId val="79617268"/>
      </c:barChart>
      <c:catAx>
        <c:axId val="7773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17268"/>
        <c:crossesAt val="0"/>
        <c:auto val="1"/>
        <c:lblAlgn val="ctr"/>
        <c:lblOffset val="100"/>
        <c:noMultiLvlLbl val="0"/>
      </c:catAx>
      <c:valAx>
        <c:axId val="796172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32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510324"/>
        <c:axId val="9759270"/>
      </c:barChart>
      <c:catAx>
        <c:axId val="3051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9270"/>
        <c:crossesAt val="0"/>
        <c:auto val="1"/>
        <c:lblAlgn val="ctr"/>
        <c:lblOffset val="100"/>
        <c:noMultiLvlLbl val="0"/>
      </c:catAx>
      <c:valAx>
        <c:axId val="9759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10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143032"/>
        <c:axId val="58690515"/>
      </c:barChart>
      <c:catAx>
        <c:axId val="1614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0515"/>
        <c:crossesAt val="0"/>
        <c:auto val="1"/>
        <c:lblAlgn val="ctr"/>
        <c:lblOffset val="100"/>
        <c:noMultiLvlLbl val="0"/>
      </c:catAx>
      <c:valAx>
        <c:axId val="58690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3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72490"/>
        <c:axId val="65560790"/>
      </c:barChart>
      <c:catAx>
        <c:axId val="8027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60790"/>
        <c:crossesAt val="0"/>
        <c:auto val="1"/>
        <c:lblAlgn val="ctr"/>
        <c:lblOffset val="100"/>
        <c:noMultiLvlLbl val="0"/>
      </c:catAx>
      <c:valAx>
        <c:axId val="65560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72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480464"/>
        <c:axId val="82741153"/>
      </c:barChart>
      <c:catAx>
        <c:axId val="3248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1153"/>
        <c:crossesAt val="0"/>
        <c:auto val="1"/>
        <c:lblAlgn val="ctr"/>
        <c:lblOffset val="100"/>
        <c:noMultiLvlLbl val="0"/>
      </c:catAx>
      <c:valAx>
        <c:axId val="827411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80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261751"/>
        <c:axId val="4264873"/>
      </c:barChart>
      <c:catAx>
        <c:axId val="3226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873"/>
        <c:crossesAt val="0"/>
        <c:auto val="1"/>
        <c:lblAlgn val="ctr"/>
        <c:lblOffset val="100"/>
        <c:noMultiLvlLbl val="0"/>
      </c:catAx>
      <c:valAx>
        <c:axId val="42648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1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862047"/>
        <c:axId val="49867743"/>
      </c:barChart>
      <c:catAx>
        <c:axId val="258620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867743"/>
        <c:crossesAt val="0"/>
        <c:auto val="1"/>
        <c:lblAlgn val="ctr"/>
        <c:lblOffset val="100"/>
        <c:noMultiLvlLbl val="0"/>
      </c:catAx>
      <c:valAx>
        <c:axId val="498677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20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