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13790613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1379073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