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813532"/>
        <c:axId val="43537928"/>
      </c:lineChart>
      <c:catAx>
        <c:axId val="34813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37928"/>
        <c:crossesAt val="0"/>
        <c:auto val="1"/>
        <c:lblAlgn val="ctr"/>
        <c:lblOffset val="100"/>
        <c:noMultiLvlLbl val="0"/>
      </c:catAx>
      <c:valAx>
        <c:axId val="43537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13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527982"/>
        <c:axId val="78259937"/>
      </c:lineChart>
      <c:catAx>
        <c:axId val="51527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59937"/>
        <c:crossesAt val="0"/>
        <c:auto val="1"/>
        <c:lblAlgn val="ctr"/>
        <c:lblOffset val="100"/>
        <c:noMultiLvlLbl val="0"/>
      </c:catAx>
      <c:valAx>
        <c:axId val="78259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27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655939"/>
        <c:axId val="12485644"/>
      </c:lineChart>
      <c:catAx>
        <c:axId val="16655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85644"/>
        <c:crossesAt val="0"/>
        <c:auto val="1"/>
        <c:lblAlgn val="ctr"/>
        <c:lblOffset val="100"/>
        <c:noMultiLvlLbl val="0"/>
      </c:catAx>
      <c:valAx>
        <c:axId val="12485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55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628630"/>
        <c:axId val="72091734"/>
      </c:lineChart>
      <c:catAx>
        <c:axId val="53628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91734"/>
        <c:crossesAt val="0"/>
        <c:auto val="1"/>
        <c:lblAlgn val="ctr"/>
        <c:lblOffset val="100"/>
        <c:noMultiLvlLbl val="0"/>
      </c:catAx>
      <c:valAx>
        <c:axId val="72091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28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491549"/>
        <c:axId val="11599284"/>
      </c:lineChart>
      <c:catAx>
        <c:axId val="98491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99284"/>
        <c:crossesAt val="0"/>
        <c:auto val="1"/>
        <c:lblAlgn val="ctr"/>
        <c:lblOffset val="100"/>
        <c:noMultiLvlLbl val="0"/>
      </c:catAx>
      <c:valAx>
        <c:axId val="11599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91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779392"/>
        <c:axId val="41548753"/>
      </c:lineChart>
      <c:catAx>
        <c:axId val="99779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48753"/>
        <c:crossesAt val="0"/>
        <c:auto val="1"/>
        <c:lblAlgn val="ctr"/>
        <c:lblOffset val="100"/>
        <c:noMultiLvlLbl val="0"/>
      </c:catAx>
      <c:valAx>
        <c:axId val="41548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79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340123"/>
        <c:axId val="48363801"/>
      </c:lineChart>
      <c:catAx>
        <c:axId val="33340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63801"/>
        <c:crossesAt val="0"/>
        <c:auto val="1"/>
        <c:lblAlgn val="ctr"/>
        <c:lblOffset val="100"/>
        <c:noMultiLvlLbl val="0"/>
      </c:catAx>
      <c:valAx>
        <c:axId val="48363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40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257023"/>
        <c:axId val="24173653"/>
      </c:lineChart>
      <c:catAx>
        <c:axId val="86257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73653"/>
        <c:crossesAt val="0"/>
        <c:auto val="1"/>
        <c:lblAlgn val="ctr"/>
        <c:lblOffset val="100"/>
        <c:noMultiLvlLbl val="0"/>
      </c:catAx>
      <c:valAx>
        <c:axId val="24173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57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545116"/>
        <c:axId val="29577979"/>
      </c:lineChart>
      <c:catAx>
        <c:axId val="49545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77979"/>
        <c:crossesAt val="0"/>
        <c:auto val="1"/>
        <c:lblAlgn val="ctr"/>
        <c:lblOffset val="100"/>
        <c:noMultiLvlLbl val="0"/>
      </c:catAx>
      <c:valAx>
        <c:axId val="29577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45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672887"/>
        <c:axId val="33366606"/>
      </c:lineChart>
      <c:catAx>
        <c:axId val="17672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66606"/>
        <c:crossesAt val="0"/>
        <c:auto val="1"/>
        <c:lblAlgn val="ctr"/>
        <c:lblOffset val="100"/>
        <c:noMultiLvlLbl val="0"/>
      </c:catAx>
      <c:valAx>
        <c:axId val="33366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72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