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8876"/>
        <c:axId val="27684400"/>
      </c:lineChart>
      <c:catAx>
        <c:axId val="9851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4400"/>
        <c:crossesAt val="0"/>
        <c:auto val="1"/>
        <c:lblAlgn val="ctr"/>
        <c:lblOffset val="100"/>
        <c:noMultiLvlLbl val="0"/>
      </c:catAx>
      <c:valAx>
        <c:axId val="2768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8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058352"/>
        <c:axId val="57156037"/>
      </c:areaChart>
      <c:catAx>
        <c:axId val="5405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6037"/>
        <c:crossesAt val="0"/>
        <c:auto val="1"/>
        <c:lblAlgn val="ctr"/>
        <c:lblOffset val="100"/>
        <c:noMultiLvlLbl val="0"/>
      </c:catAx>
      <c:valAx>
        <c:axId val="57156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8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