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107109"/>
        <c:axId val="50184581"/>
      </c:scatterChart>
      <c:valAx>
        <c:axId val="27107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84581"/>
        <c:crossesAt val="0"/>
        <c:crossBetween val="midCat"/>
      </c:valAx>
      <c:valAx>
        <c:axId val="50184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071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849463"/>
        <c:axId val="61355148"/>
      </c:scatterChart>
      <c:valAx>
        <c:axId val="59849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55148"/>
        <c:crossesAt val="0"/>
        <c:crossBetween val="midCat"/>
      </c:valAx>
      <c:valAx>
        <c:axId val="61355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494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