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8295"/>
        <c:axId val="40936351"/>
      </c:lineChart>
      <c:catAx>
        <c:axId val="1571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6351"/>
        <c:crossesAt val="0"/>
        <c:auto val="1"/>
        <c:lblAlgn val="ctr"/>
        <c:lblOffset val="100"/>
        <c:noMultiLvlLbl val="0"/>
      </c:catAx>
      <c:valAx>
        <c:axId val="40936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8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96063"/>
        <c:axId val="32993000"/>
      </c:lineChart>
      <c:catAx>
        <c:axId val="7209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3000"/>
        <c:crossesAt val="0"/>
        <c:auto val="1"/>
        <c:lblAlgn val="ctr"/>
        <c:lblOffset val="100"/>
        <c:noMultiLvlLbl val="0"/>
      </c:catAx>
      <c:valAx>
        <c:axId val="32993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6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578352"/>
        <c:axId val="16418031"/>
      </c:barChart>
      <c:catAx>
        <c:axId val="4657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8031"/>
        <c:crossesAt val="0"/>
        <c:auto val="1"/>
        <c:lblAlgn val="ctr"/>
        <c:lblOffset val="100"/>
        <c:noMultiLvlLbl val="0"/>
      </c:catAx>
      <c:valAx>
        <c:axId val="16418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8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055386"/>
        <c:axId val="41980580"/>
        <c:axId val="85232216"/>
      </c:bar3DChart>
      <c:catAx>
        <c:axId val="8105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0580"/>
        <c:crossesAt val="0"/>
        <c:auto val="1"/>
        <c:lblAlgn val="ctr"/>
        <c:lblOffset val="100"/>
        <c:noMultiLvlLbl val="0"/>
      </c:catAx>
      <c:valAx>
        <c:axId val="4198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55386"/>
        <c:crossesAt val="1"/>
        <c:crossBetween val="midCat"/>
      </c:valAx>
      <c:serAx>
        <c:axId val="8523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05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5972"/>
        <c:axId val="71014243"/>
      </c:scatterChart>
      <c:valAx>
        <c:axId val="79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4243"/>
        <c:crossesAt val="0"/>
        <c:crossBetween val="midCat"/>
      </c:valAx>
      <c:valAx>
        <c:axId val="71014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763143"/>
        <c:axId val="4549853"/>
      </c:scatterChart>
      <c:valAx>
        <c:axId val="48763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853"/>
        <c:crossesAt val="0"/>
        <c:crossBetween val="midCat"/>
        <c:majorUnit val="30"/>
        <c:minorUnit val="30"/>
      </c:valAx>
      <c:valAx>
        <c:axId val="4549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63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457282"/>
        <c:axId val="150270"/>
      </c:scatterChart>
      <c:valAx>
        <c:axId val="164572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70"/>
        <c:crossesAt val="0"/>
        <c:crossBetween val="midCat"/>
        <c:majorUnit val="30"/>
        <c:minorUnit val="30"/>
      </c:valAx>
      <c:valAx>
        <c:axId val="150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572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