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2705318"/>
        <c:axId val="9429298"/>
      </c:barChart>
      <c:catAx>
        <c:axId val="327053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29298"/>
        <c:auto val="1"/>
        <c:lblAlgn val="ctr"/>
        <c:lblOffset val="100"/>
        <c:noMultiLvlLbl val="0"/>
      </c:catAx>
      <c:valAx>
        <c:axId val="94292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7053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1391521"/>
        <c:axId val="76917755"/>
      </c:barChart>
      <c:catAx>
        <c:axId val="613915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917755"/>
        <c:auto val="1"/>
        <c:lblAlgn val="ctr"/>
        <c:lblOffset val="100"/>
        <c:noMultiLvlLbl val="0"/>
      </c:catAx>
      <c:valAx>
        <c:axId val="769177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3915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9569067"/>
        <c:axId val="85856099"/>
      </c:barChart>
      <c:catAx>
        <c:axId val="995690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856099"/>
        <c:auto val="1"/>
        <c:lblAlgn val="ctr"/>
        <c:lblOffset val="100"/>
        <c:noMultiLvlLbl val="0"/>
      </c:catAx>
      <c:valAx>
        <c:axId val="858560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5690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2749327"/>
        <c:axId val="21686249"/>
      </c:barChart>
      <c:catAx>
        <c:axId val="527493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686249"/>
        <c:auto val="1"/>
        <c:lblAlgn val="ctr"/>
        <c:lblOffset val="100"/>
        <c:noMultiLvlLbl val="0"/>
      </c:catAx>
      <c:valAx>
        <c:axId val="216862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7493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