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58282"/>
        <c:axId val="48512595"/>
      </c:lineChart>
      <c:catAx>
        <c:axId val="7795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12595"/>
        <c:crossesAt val="0"/>
        <c:auto val="1"/>
        <c:lblAlgn val="ctr"/>
        <c:lblOffset val="100"/>
        <c:noMultiLvlLbl val="0"/>
      </c:catAx>
      <c:valAx>
        <c:axId val="48512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8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933662"/>
        <c:axId val="42542437"/>
      </c:areaChart>
      <c:catAx>
        <c:axId val="2293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2437"/>
        <c:crossesAt val="0"/>
        <c:auto val="1"/>
        <c:lblAlgn val="ctr"/>
        <c:lblOffset val="100"/>
        <c:noMultiLvlLbl val="0"/>
      </c:catAx>
      <c:valAx>
        <c:axId val="42542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33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