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5285"/>
        <c:axId val="18152732"/>
      </c:lineChart>
      <c:catAx>
        <c:axId val="408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2732"/>
        <c:crossesAt val="0"/>
        <c:auto val="1"/>
        <c:lblAlgn val="ctr"/>
        <c:lblOffset val="100"/>
        <c:noMultiLvlLbl val="0"/>
      </c:catAx>
      <c:valAx>
        <c:axId val="1815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1206"/>
        <c:axId val="72934771"/>
      </c:lineChart>
      <c:catAx>
        <c:axId val="103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4771"/>
        <c:crossesAt val="0"/>
        <c:auto val="1"/>
        <c:lblAlgn val="ctr"/>
        <c:lblOffset val="100"/>
        <c:noMultiLvlLbl val="0"/>
      </c:catAx>
      <c:valAx>
        <c:axId val="7293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016903"/>
        <c:axId val="86827756"/>
      </c:barChart>
      <c:catAx>
        <c:axId val="840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7756"/>
        <c:crossesAt val="0"/>
        <c:auto val="1"/>
        <c:lblAlgn val="ctr"/>
        <c:lblOffset val="100"/>
        <c:noMultiLvlLbl val="0"/>
      </c:catAx>
      <c:valAx>
        <c:axId val="8682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194901"/>
        <c:axId val="85766683"/>
        <c:axId val="6453078"/>
      </c:bar3DChart>
      <c:catAx>
        <c:axId val="151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683"/>
        <c:crossesAt val="0"/>
        <c:auto val="1"/>
        <c:lblAlgn val="ctr"/>
        <c:lblOffset val="100"/>
        <c:noMultiLvlLbl val="0"/>
      </c:catAx>
      <c:valAx>
        <c:axId val="8576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94901"/>
        <c:crossesAt val="1"/>
        <c:crossBetween val="midCat"/>
      </c:valAx>
      <c:serAx>
        <c:axId val="64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49603"/>
        <c:axId val="43140521"/>
      </c:scatterChart>
      <c:valAx>
        <c:axId val="635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521"/>
        <c:crossesAt val="0"/>
        <c:crossBetween val="midCat"/>
      </c:valAx>
      <c:valAx>
        <c:axId val="4314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9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65703"/>
        <c:axId val="39270591"/>
      </c:scatterChart>
      <c:valAx>
        <c:axId val="54165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591"/>
        <c:crossesAt val="0"/>
        <c:crossBetween val="midCat"/>
        <c:majorUnit val="30"/>
        <c:minorUnit val="30"/>
      </c:valAx>
      <c:valAx>
        <c:axId val="39270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5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40751"/>
        <c:axId val="75505566"/>
      </c:scatterChart>
      <c:valAx>
        <c:axId val="32140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566"/>
        <c:crossesAt val="0"/>
        <c:crossBetween val="midCat"/>
        <c:majorUnit val="30"/>
        <c:minorUnit val="30"/>
      </c:valAx>
      <c:valAx>
        <c:axId val="75505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0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