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500012"/>
        <c:axId val="9654612"/>
      </c:barChart>
      <c:catAx>
        <c:axId val="44500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612"/>
        <c:auto val="1"/>
        <c:lblAlgn val="ctr"/>
        <c:lblOffset val="100"/>
        <c:noMultiLvlLbl val="0"/>
      </c:catAx>
      <c:valAx>
        <c:axId val="9654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0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45871"/>
        <c:axId val="85915286"/>
      </c:barChart>
      <c:catAx>
        <c:axId val="87845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15286"/>
        <c:auto val="1"/>
        <c:lblAlgn val="ctr"/>
        <c:lblOffset val="100"/>
        <c:noMultiLvlLbl val="0"/>
      </c:catAx>
      <c:valAx>
        <c:axId val="85915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45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744983"/>
        <c:axId val="76310873"/>
      </c:barChart>
      <c:catAx>
        <c:axId val="99744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0873"/>
        <c:auto val="1"/>
        <c:lblAlgn val="ctr"/>
        <c:lblOffset val="100"/>
        <c:noMultiLvlLbl val="0"/>
      </c:catAx>
      <c:valAx>
        <c:axId val="76310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4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568011"/>
        <c:axId val="13732642"/>
      </c:barChart>
      <c:catAx>
        <c:axId val="84568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2642"/>
        <c:auto val="1"/>
        <c:lblAlgn val="ctr"/>
        <c:lblOffset val="100"/>
        <c:noMultiLvlLbl val="0"/>
      </c:catAx>
      <c:valAx>
        <c:axId val="13732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68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