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3197490"/>
        <c:axId val="58580282"/>
      </c:scatterChart>
      <c:valAx>
        <c:axId val="63197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0282"/>
        <c:crossesAt val="0"/>
        <c:crossBetween val="midCat"/>
      </c:valAx>
      <c:valAx>
        <c:axId val="5858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7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15946"/>
        <c:axId val="69774017"/>
      </c:lineChart>
      <c:catAx>
        <c:axId val="90815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4017"/>
        <c:crossesAt val="0"/>
        <c:auto val="1"/>
        <c:lblAlgn val="ctr"/>
        <c:lblOffset val="100"/>
        <c:noMultiLvlLbl val="0"/>
      </c:catAx>
      <c:valAx>
        <c:axId val="6977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5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