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39131990"/>
        <c:axId val="46791499"/>
      </c:barChart>
      <c:catAx>
        <c:axId val="39131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91499"/>
        <c:crossesAt val="0"/>
        <c:auto val="1"/>
        <c:lblAlgn val="ctr"/>
        <c:lblOffset val="100"/>
        <c:noMultiLvlLbl val="0"/>
      </c:catAx>
      <c:valAx>
        <c:axId val="46791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319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91454545"/>
        <c:axId val="66108700"/>
      </c:barChart>
      <c:catAx>
        <c:axId val="91454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08700"/>
        <c:crossesAt val="0"/>
        <c:auto val="1"/>
        <c:lblAlgn val="ctr"/>
        <c:lblOffset val="100"/>
        <c:noMultiLvlLbl val="0"/>
      </c:catAx>
      <c:valAx>
        <c:axId val="66108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5454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30041431"/>
        <c:axId val="32832560"/>
      </c:barChart>
      <c:catAx>
        <c:axId val="30041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32560"/>
        <c:crossesAt val="0"/>
        <c:auto val="1"/>
        <c:lblAlgn val="ctr"/>
        <c:lblOffset val="100"/>
        <c:noMultiLvlLbl val="0"/>
      </c:catAx>
      <c:valAx>
        <c:axId val="32832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4143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35779222"/>
        <c:axId val="14906617"/>
      </c:barChart>
      <c:catAx>
        <c:axId val="35779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06617"/>
        <c:crossesAt val="0"/>
        <c:auto val="1"/>
        <c:lblAlgn val="ctr"/>
        <c:lblOffset val="100"/>
        <c:noMultiLvlLbl val="0"/>
      </c:catAx>
      <c:valAx>
        <c:axId val="14906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7922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