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5915691"/>
        <c:axId val="35431088"/>
      </c:scatterChart>
      <c:valAx>
        <c:axId val="4591569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31088"/>
        <c:crossesAt val="0"/>
        <c:crossBetween val="midCat"/>
      </c:valAx>
      <c:valAx>
        <c:axId val="3543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1569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