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0034955"/>
        <c:axId val="5434825"/>
      </c:scatterChart>
      <c:valAx>
        <c:axId val="20034955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4825"/>
        <c:crossBetween val="midCat"/>
        <c:majorUnit val="1"/>
      </c:valAx>
      <c:valAx>
        <c:axId val="543482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34955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