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74189"/>
        <c:axId val="8002837"/>
      </c:scatterChart>
      <c:valAx>
        <c:axId val="5657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37"/>
        <c:crossesAt val="0"/>
        <c:crossBetween val="midCat"/>
      </c:valAx>
      <c:valAx>
        <c:axId val="800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76219"/>
        <c:axId val="75011664"/>
      </c:scatterChart>
      <c:valAx>
        <c:axId val="4557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664"/>
        <c:crossesAt val="0"/>
        <c:crossBetween val="midCat"/>
      </c:valAx>
      <c:valAx>
        <c:axId val="7501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34508"/>
        <c:axId val="98391636"/>
      </c:scatterChart>
      <c:valAx>
        <c:axId val="3433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636"/>
        <c:crossesAt val="0"/>
        <c:crossBetween val="midCat"/>
      </c:valAx>
      <c:valAx>
        <c:axId val="9839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42026"/>
        <c:axId val="15065768"/>
      </c:scatterChart>
      <c:valAx>
        <c:axId val="7294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768"/>
        <c:crossesAt val="0"/>
        <c:crossBetween val="midCat"/>
      </c:valAx>
      <c:valAx>
        <c:axId val="1506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