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44964"/>
        <c:axId val="99260585"/>
      </c:scatterChart>
      <c:valAx>
        <c:axId val="15144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585"/>
        <c:crossesAt val="0"/>
        <c:crossBetween val="midCat"/>
      </c:valAx>
      <c:valAx>
        <c:axId val="99260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58376"/>
        <c:axId val="26265650"/>
      </c:scatterChart>
      <c:valAx>
        <c:axId val="76358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650"/>
        <c:crossesAt val="0"/>
        <c:crossBetween val="midCat"/>
      </c:valAx>
      <c:valAx>
        <c:axId val="26265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64102"/>
        <c:axId val="3223301"/>
      </c:scatterChart>
      <c:valAx>
        <c:axId val="46364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01"/>
        <c:crossesAt val="0"/>
        <c:crossBetween val="midCat"/>
      </c:valAx>
      <c:valAx>
        <c:axId val="3223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63864"/>
        <c:axId val="79873665"/>
      </c:scatterChart>
      <c:valAx>
        <c:axId val="55163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665"/>
        <c:crossesAt val="0"/>
        <c:crossBetween val="midCat"/>
      </c:valAx>
      <c:valAx>
        <c:axId val="79873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