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11894"/>
        <c:axId val="66246900"/>
      </c:scatterChart>
      <c:valAx>
        <c:axId val="7021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900"/>
        <c:crossesAt val="0"/>
        <c:crossBetween val="midCat"/>
      </c:valAx>
      <c:valAx>
        <c:axId val="6624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37466"/>
        <c:axId val="78024862"/>
      </c:scatterChart>
      <c:valAx>
        <c:axId val="3703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862"/>
        <c:crossesAt val="0"/>
        <c:crossBetween val="midCat"/>
      </c:valAx>
      <c:valAx>
        <c:axId val="7802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6385"/>
        <c:axId val="87022637"/>
      </c:scatterChart>
      <c:valAx>
        <c:axId val="2742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637"/>
        <c:crossesAt val="0"/>
        <c:crossBetween val="midCat"/>
      </c:valAx>
      <c:valAx>
        <c:axId val="8702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86355"/>
        <c:axId val="27430112"/>
      </c:scatterChart>
      <c:valAx>
        <c:axId val="3878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112"/>
        <c:crossesAt val="0"/>
        <c:crossBetween val="midCat"/>
      </c:valAx>
      <c:valAx>
        <c:axId val="2743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