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62498"/>
        <c:axId val="57423777"/>
      </c:scatterChart>
      <c:valAx>
        <c:axId val="7362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3777"/>
        <c:crossesAt val="0"/>
        <c:crossBetween val="midCat"/>
      </c:valAx>
      <c:valAx>
        <c:axId val="57423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634237"/>
        <c:axId val="11562715"/>
      </c:scatterChart>
      <c:valAx>
        <c:axId val="63634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2715"/>
        <c:crossesAt val="0"/>
        <c:crossBetween val="midCat"/>
      </c:valAx>
      <c:valAx>
        <c:axId val="11562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4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404830"/>
        <c:axId val="8244144"/>
      </c:scatterChart>
      <c:valAx>
        <c:axId val="22404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144"/>
        <c:crossesAt val="0"/>
        <c:crossBetween val="midCat"/>
      </c:valAx>
      <c:valAx>
        <c:axId val="8244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4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004867"/>
        <c:axId val="48322228"/>
      </c:scatterChart>
      <c:valAx>
        <c:axId val="34004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2228"/>
        <c:crossesAt val="0"/>
        <c:crossBetween val="midCat"/>
      </c:valAx>
      <c:valAx>
        <c:axId val="48322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4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