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705737"/>
        <c:axId val="44216094"/>
      </c:scatterChart>
      <c:valAx>
        <c:axId val="46705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6094"/>
        <c:crossesAt val="0"/>
        <c:crossBetween val="midCat"/>
      </c:valAx>
      <c:valAx>
        <c:axId val="44216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5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542830"/>
        <c:axId val="76433144"/>
      </c:scatterChart>
      <c:valAx>
        <c:axId val="35542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3144"/>
        <c:crossesAt val="0"/>
        <c:crossBetween val="midCat"/>
      </c:valAx>
      <c:valAx>
        <c:axId val="76433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2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182741"/>
        <c:axId val="72224894"/>
      </c:scatterChart>
      <c:valAx>
        <c:axId val="27182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4894"/>
        <c:crossesAt val="0"/>
        <c:crossBetween val="midCat"/>
      </c:valAx>
      <c:valAx>
        <c:axId val="72224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2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966054"/>
        <c:axId val="6034172"/>
      </c:scatterChart>
      <c:valAx>
        <c:axId val="79966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172"/>
        <c:crossesAt val="0"/>
        <c:crossBetween val="midCat"/>
      </c:valAx>
      <c:valAx>
        <c:axId val="6034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6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