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4731"/>
        <c:axId val="47116135"/>
      </c:scatterChart>
      <c:valAx>
        <c:axId val="9920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135"/>
        <c:crossesAt val="0"/>
        <c:crossBetween val="midCat"/>
      </c:valAx>
      <c:valAx>
        <c:axId val="4711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9357"/>
        <c:axId val="19327062"/>
      </c:scatterChart>
      <c:valAx>
        <c:axId val="3128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062"/>
        <c:crossesAt val="0"/>
        <c:crossBetween val="midCat"/>
      </c:valAx>
      <c:valAx>
        <c:axId val="1932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47238"/>
        <c:axId val="38930505"/>
      </c:scatterChart>
      <c:valAx>
        <c:axId val="8924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505"/>
        <c:crossesAt val="0"/>
        <c:crossBetween val="midCat"/>
      </c:valAx>
      <c:valAx>
        <c:axId val="3893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51978"/>
        <c:axId val="65056530"/>
      </c:scatterChart>
      <c:valAx>
        <c:axId val="9425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530"/>
        <c:crossesAt val="0"/>
        <c:crossBetween val="midCat"/>
      </c:valAx>
      <c:valAx>
        <c:axId val="6505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