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86938"/>
        <c:axId val="72342742"/>
      </c:scatterChart>
      <c:valAx>
        <c:axId val="84486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742"/>
        <c:crossesAt val="0"/>
        <c:crossBetween val="midCat"/>
      </c:valAx>
      <c:valAx>
        <c:axId val="7234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82765"/>
        <c:axId val="50806133"/>
      </c:scatterChart>
      <c:valAx>
        <c:axId val="48882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133"/>
        <c:crossesAt val="0"/>
        <c:crossBetween val="midCat"/>
      </c:valAx>
      <c:valAx>
        <c:axId val="50806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75280"/>
        <c:axId val="70965661"/>
      </c:scatterChart>
      <c:valAx>
        <c:axId val="32275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661"/>
        <c:crossesAt val="0"/>
        <c:crossBetween val="midCat"/>
      </c:valAx>
      <c:valAx>
        <c:axId val="70965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70913"/>
        <c:axId val="53076421"/>
      </c:scatterChart>
      <c:valAx>
        <c:axId val="12470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421"/>
        <c:crossesAt val="0"/>
        <c:crossBetween val="midCat"/>
      </c:valAx>
      <c:valAx>
        <c:axId val="53076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