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2678765"/>
        <c:axId val="68969729"/>
      </c:scatterChart>
      <c:valAx>
        <c:axId val="22678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8969729"/>
        <c:crossesAt val="0"/>
        <c:crossBetween val="midCat"/>
      </c:valAx>
      <c:valAx>
        <c:axId val="689697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26787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