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84625"/>
        <c:axId val="77635743"/>
      </c:scatterChart>
      <c:valAx>
        <c:axId val="647846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743"/>
        <c:crossBetween val="midCat"/>
      </c:valAx>
      <c:valAx>
        <c:axId val="776357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6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91639"/>
        <c:axId val="52068887"/>
      </c:scatterChart>
      <c:valAx>
        <c:axId val="8509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887"/>
        <c:crossesAt val="0"/>
        <c:crossBetween val="midCat"/>
      </c:valAx>
      <c:valAx>
        <c:axId val="520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